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2
do Uchwały nr XXXVIII/280/05
Rady Powiatu w Goleniowie
z dnia 22 grudnia 2005 r.</t>
  </si>
  <si>
    <t xml:space="preserve">Wykaz zadań inwestycyjnych  planowanych do realizacji z budżetu powiatu 
na rok 2006 </t>
  </si>
  <si>
    <t xml:space="preserve">L.p</t>
  </si>
  <si>
    <t xml:space="preserve">Nazwa zadania</t>
  </si>
  <si>
    <t xml:space="preserve">Opis zadania inwestycyjnego</t>
  </si>
  <si>
    <t xml:space="preserve">Planowany rok zakończenia inwestycji</t>
  </si>
  <si>
    <t xml:space="preserve">Nakłady inwestycyjne w zł.</t>
  </si>
  <si>
    <t xml:space="preserve">w tym:</t>
  </si>
  <si>
    <t xml:space="preserve">Koszt inwestycji ogółem</t>
  </si>
  <si>
    <t xml:space="preserve">Środki z budżetu Powiatu</t>
  </si>
  <si>
    <t xml:space="preserve">Wykup nieruchomości przeznaczonej na siedzibę Komendy Powiatowej Policji</t>
  </si>
  <si>
    <t xml:space="preserve">Wykup nieruchomości</t>
  </si>
  <si>
    <t xml:space="preserve">Remont budynku Starostwa Powiatowego w Goleniowie</t>
  </si>
  <si>
    <t xml:space="preserve">Remont pomieszczeń biurowych, likwidacja barier architektonicznych, wymiana stolarki okiennej, wykonanie elewacji, oraz ocieplenie budynku. Wykonanie instalacji  p. pożarowej i zabezpieczeń na klatkach schodowych.</t>
  </si>
  <si>
    <t xml:space="preserve">Zakupy inwestycyjne dla Wydziału Komunikacji</t>
  </si>
  <si>
    <t xml:space="preserve">Zakup czytnika, drukarki i urządzenia wielofunkcyjnego</t>
  </si>
  <si>
    <t xml:space="preserve">Informatyzacja Starostwa Powiatowego</t>
  </si>
  <si>
    <t xml:space="preserve">Zakup dziewięciu zestawów komputerowych wraz z oprogramowaniem, zakup programu antywirusowego, zakup laptopa, zakup serwera "Powiat" wraz z oprogramowaniem i urządzeniami do klimatyzacji pomieszczeń serwerowni, podpis elektroniczny.</t>
  </si>
  <si>
    <t xml:space="preserve">Remont w Zespole Szkół Ogólnokształcących w Nowogardzie</t>
  </si>
  <si>
    <t xml:space="preserve">Elewacja budynku szkoły, adaptacja poddasza, remonty sal lekcyjnych,. Elewacja saki gimnastycznej</t>
  </si>
  <si>
    <t xml:space="preserve">Remont w Zespole Szkół Zawodowych w Goleniowie</t>
  </si>
  <si>
    <t xml:space="preserve">Wymiana instalacji c.o., oraz  grzejników i stolarki okiennej, docieplenie budynku</t>
  </si>
  <si>
    <t xml:space="preserve">Remont Domu Dziecka w Mostach</t>
  </si>
  <si>
    <t xml:space="preserve">Wymiana okien na II piętrze i remont pomieszczeń kuchni i pralni</t>
  </si>
  <si>
    <t xml:space="preserve">Remont i dostosowanie budynku Specjalistycznej Poradni Terapeutycznej w Nowogardzie na potrzeby osób niepełnosprawnych.</t>
  </si>
  <si>
    <t xml:space="preserve">Likwidacja barier architektonicznych, wymiana pokrycia dachowego, wymianan stolarki okiennej i remont pomieszczeń poradni</t>
  </si>
  <si>
    <t xml:space="preserve">Zakupy inwestycyjne dla kompeksu sportowego FALA</t>
  </si>
  <si>
    <t xml:space="preserve">Zakup pompy i sprężarki</t>
  </si>
  <si>
    <t xml:space="preserve">Wyposażenie Szpitalnego Oddziału Ratunkowego SPSP w Goleniowie</t>
  </si>
  <si>
    <t xml:space="preserve">Częściowe wyposażenie w sprzęt medyczny SOR w Goleniowie</t>
  </si>
  <si>
    <t xml:space="preserve">Wykonanie chodników</t>
  </si>
  <si>
    <t xml:space="preserve">Wykonanie i modernizacja chodników przy drogach powiatowych przebiegających przez miejscowości położone na terenie gmin</t>
  </si>
  <si>
    <t xml:space="preserve">Budowa i montaż windy na potrzeby PCPR</t>
  </si>
  <si>
    <t xml:space="preserve">Udział w budowie i montażu windy w budynku na ul. Pocztowej w Goleniowie będącym siedzibą PCPR w Goleniowie</t>
  </si>
  <si>
    <t xml:space="preserve">Zakup projektora multimedialnego na potrzeby WZK</t>
  </si>
  <si>
    <t xml:space="preserve">zakup projektor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30.99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D1" s="2"/>
      <c r="E1" s="3" t="s">
        <v>0</v>
      </c>
      <c r="F1" s="3"/>
    </row>
    <row r="2" customFormat="false" ht="22.5" hidden="false" customHeight="true" outlineLevel="0" collapsed="false">
      <c r="D2" s="4"/>
      <c r="E2" s="3"/>
      <c r="F2" s="3"/>
    </row>
    <row r="3" customFormat="false" ht="21.75" hidden="false" customHeight="true" outlineLevel="0" collapsed="false">
      <c r="D3" s="4"/>
      <c r="E3" s="3"/>
      <c r="F3" s="3"/>
    </row>
    <row r="4" customFormat="false" ht="9.75" hidden="false" customHeight="true" outlineLevel="0" collapsed="false">
      <c r="D4" s="4"/>
      <c r="E4" s="5"/>
      <c r="F4" s="5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</row>
    <row r="7" customFormat="false" ht="1.5" hidden="false" customHeight="true" outlineLevel="0" collapsed="false">
      <c r="A7" s="6"/>
      <c r="B7" s="6"/>
      <c r="C7" s="6"/>
      <c r="D7" s="6"/>
      <c r="E7" s="6"/>
      <c r="F7" s="6"/>
    </row>
    <row r="8" customFormat="false" ht="24.75" hidden="false" customHeight="true" outlineLevel="0" collapsed="false">
      <c r="A8" s="7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9"/>
    </row>
    <row r="9" customFormat="false" ht="12.75" hidden="false" customHeight="false" outlineLevel="0" collapsed="false">
      <c r="A9" s="7"/>
      <c r="B9" s="8"/>
      <c r="C9" s="8"/>
      <c r="D9" s="8"/>
      <c r="E9" s="10" t="s">
        <v>7</v>
      </c>
      <c r="F9" s="10"/>
      <c r="H9" s="11"/>
    </row>
    <row r="10" customFormat="false" ht="36.75" hidden="false" customHeight="false" outlineLevel="0" collapsed="false">
      <c r="A10" s="7"/>
      <c r="B10" s="8"/>
      <c r="C10" s="8"/>
      <c r="D10" s="8"/>
      <c r="E10" s="12" t="s">
        <v>8</v>
      </c>
      <c r="F10" s="12" t="s">
        <v>9</v>
      </c>
    </row>
    <row r="11" customFormat="false" ht="36" hidden="false" customHeight="false" outlineLevel="0" collapsed="false">
      <c r="A11" s="13" t="n">
        <v>1</v>
      </c>
      <c r="B11" s="14" t="s">
        <v>10</v>
      </c>
      <c r="C11" s="15" t="s">
        <v>11</v>
      </c>
      <c r="D11" s="16" t="n">
        <v>2008</v>
      </c>
      <c r="E11" s="17" t="n">
        <f aca="false">883335+30034+20022+10011</f>
        <v>943402</v>
      </c>
      <c r="F11" s="18" t="n">
        <v>280312</v>
      </c>
    </row>
    <row r="12" customFormat="false" ht="84" hidden="false" customHeight="false" outlineLevel="0" collapsed="false">
      <c r="A12" s="19" t="n">
        <v>2</v>
      </c>
      <c r="B12" s="20" t="s">
        <v>12</v>
      </c>
      <c r="C12" s="20" t="s">
        <v>13</v>
      </c>
      <c r="D12" s="10" t="n">
        <v>2007</v>
      </c>
      <c r="E12" s="21" t="n">
        <v>1300000</v>
      </c>
      <c r="F12" s="22" t="n">
        <v>770000</v>
      </c>
    </row>
    <row r="13" customFormat="false" ht="24" hidden="false" customHeight="false" outlineLevel="0" collapsed="false">
      <c r="A13" s="13" t="n">
        <v>3</v>
      </c>
      <c r="B13" s="20" t="s">
        <v>14</v>
      </c>
      <c r="C13" s="20" t="s">
        <v>15</v>
      </c>
      <c r="D13" s="23" t="n">
        <v>2006</v>
      </c>
      <c r="E13" s="24" t="n">
        <v>20000</v>
      </c>
      <c r="F13" s="25" t="n">
        <v>20000</v>
      </c>
    </row>
    <row r="14" customFormat="false" ht="96" hidden="false" customHeight="false" outlineLevel="0" collapsed="false">
      <c r="A14" s="19" t="n">
        <v>4</v>
      </c>
      <c r="B14" s="26" t="s">
        <v>16</v>
      </c>
      <c r="C14" s="26" t="s">
        <v>17</v>
      </c>
      <c r="D14" s="10" t="n">
        <v>2006</v>
      </c>
      <c r="E14" s="21" t="n">
        <f aca="false">6000+40000+17000+7000+5000+7000+5500</f>
        <v>87500</v>
      </c>
      <c r="F14" s="22" t="n">
        <v>87500</v>
      </c>
      <c r="G14" s="27"/>
    </row>
    <row r="15" customFormat="false" ht="36" hidden="false" customHeight="false" outlineLevel="0" collapsed="false">
      <c r="A15" s="13" t="n">
        <v>5</v>
      </c>
      <c r="B15" s="20" t="s">
        <v>18</v>
      </c>
      <c r="C15" s="20" t="s">
        <v>19</v>
      </c>
      <c r="D15" s="10" t="n">
        <v>2007</v>
      </c>
      <c r="E15" s="22" t="n">
        <v>360000</v>
      </c>
      <c r="F15" s="21" t="n">
        <v>100000</v>
      </c>
    </row>
    <row r="16" customFormat="false" ht="36" hidden="false" customHeight="false" outlineLevel="0" collapsed="false">
      <c r="A16" s="19" t="n">
        <v>6</v>
      </c>
      <c r="B16" s="20" t="s">
        <v>20</v>
      </c>
      <c r="C16" s="20" t="s">
        <v>21</v>
      </c>
      <c r="D16" s="10" t="n">
        <v>2006</v>
      </c>
      <c r="E16" s="22" t="n">
        <v>345000</v>
      </c>
      <c r="F16" s="21" t="n">
        <v>90000</v>
      </c>
    </row>
    <row r="17" customFormat="false" ht="24" hidden="false" customHeight="false" outlineLevel="0" collapsed="false">
      <c r="A17" s="19" t="n">
        <v>7</v>
      </c>
      <c r="B17" s="20" t="s">
        <v>22</v>
      </c>
      <c r="C17" s="20" t="s">
        <v>23</v>
      </c>
      <c r="D17" s="10" t="n">
        <v>2006</v>
      </c>
      <c r="E17" s="21" t="n">
        <v>85000</v>
      </c>
      <c r="F17" s="21" t="n">
        <v>60000</v>
      </c>
    </row>
    <row r="18" customFormat="false" ht="60" hidden="false" customHeight="false" outlineLevel="0" collapsed="false">
      <c r="A18" s="19" t="n">
        <v>8</v>
      </c>
      <c r="B18" s="20" t="s">
        <v>24</v>
      </c>
      <c r="C18" s="20" t="s">
        <v>25</v>
      </c>
      <c r="D18" s="10" t="n">
        <v>2006</v>
      </c>
      <c r="E18" s="21" t="n">
        <v>200000</v>
      </c>
      <c r="F18" s="21" t="n">
        <v>70000</v>
      </c>
    </row>
    <row r="19" customFormat="false" ht="36" hidden="false" customHeight="false" outlineLevel="0" collapsed="false">
      <c r="A19" s="13" t="n">
        <v>9</v>
      </c>
      <c r="B19" s="20" t="s">
        <v>26</v>
      </c>
      <c r="C19" s="20" t="s">
        <v>27</v>
      </c>
      <c r="D19" s="10" t="n">
        <v>2006</v>
      </c>
      <c r="E19" s="21" t="n">
        <v>30000</v>
      </c>
      <c r="F19" s="21" t="n">
        <v>30000</v>
      </c>
    </row>
    <row r="20" customFormat="false" ht="36" hidden="false" customHeight="false" outlineLevel="0" collapsed="false">
      <c r="A20" s="13" t="n">
        <v>10</v>
      </c>
      <c r="B20" s="20" t="s">
        <v>28</v>
      </c>
      <c r="C20" s="20" t="s">
        <v>29</v>
      </c>
      <c r="D20" s="10" t="n">
        <v>2006</v>
      </c>
      <c r="E20" s="21" t="n">
        <v>500000</v>
      </c>
      <c r="F20" s="21" t="n">
        <v>500000</v>
      </c>
    </row>
    <row r="21" customFormat="false" ht="48" hidden="false" customHeight="false" outlineLevel="0" collapsed="false">
      <c r="A21" s="19" t="n">
        <v>11</v>
      </c>
      <c r="B21" s="28" t="s">
        <v>30</v>
      </c>
      <c r="C21" s="28" t="s">
        <v>31</v>
      </c>
      <c r="D21" s="29" t="n">
        <v>2006</v>
      </c>
      <c r="E21" s="21" t="n">
        <v>74000</v>
      </c>
      <c r="F21" s="22" t="n">
        <v>74000</v>
      </c>
    </row>
    <row r="22" customFormat="false" ht="48" hidden="false" customHeight="false" outlineLevel="0" collapsed="false">
      <c r="A22" s="13" t="n">
        <v>12</v>
      </c>
      <c r="B22" s="20" t="s">
        <v>32</v>
      </c>
      <c r="C22" s="20" t="s">
        <v>33</v>
      </c>
      <c r="D22" s="10" t="n">
        <v>2006</v>
      </c>
      <c r="E22" s="21" t="n">
        <v>180000</v>
      </c>
      <c r="F22" s="21" t="n">
        <v>50000</v>
      </c>
    </row>
    <row r="23" customFormat="false" ht="36.75" hidden="false" customHeight="false" outlineLevel="0" collapsed="false">
      <c r="A23" s="19" t="n">
        <v>13</v>
      </c>
      <c r="B23" s="28" t="s">
        <v>34</v>
      </c>
      <c r="C23" s="28" t="s">
        <v>35</v>
      </c>
      <c r="D23" s="29" t="n">
        <v>2006</v>
      </c>
      <c r="E23" s="21" t="n">
        <v>4500</v>
      </c>
      <c r="F23" s="22" t="n">
        <v>4500</v>
      </c>
    </row>
    <row r="24" customFormat="false" ht="13.5" hidden="false" customHeight="true" outlineLevel="0" collapsed="false">
      <c r="A24" s="30" t="s">
        <v>36</v>
      </c>
      <c r="B24" s="30"/>
      <c r="C24" s="30"/>
      <c r="D24" s="30"/>
      <c r="E24" s="31" t="n">
        <f aca="false">SUM(E11:E23)</f>
        <v>4129402</v>
      </c>
      <c r="F24" s="31" t="n">
        <f aca="false">SUM(F11:F23)</f>
        <v>2136312</v>
      </c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</row>
    <row r="31" customFormat="false" ht="12.75" hidden="false" customHeight="false" outlineLevel="0" collapsed="false">
      <c r="F31" s="27"/>
    </row>
  </sheetData>
  <mergeCells count="10">
    <mergeCell ref="E1:F3"/>
    <mergeCell ref="A5:F7"/>
    <mergeCell ref="A8:A10"/>
    <mergeCell ref="B8:B10"/>
    <mergeCell ref="C8:C10"/>
    <mergeCell ref="D8:D10"/>
    <mergeCell ref="E8:F8"/>
    <mergeCell ref="E9:F9"/>
    <mergeCell ref="A24:D24"/>
    <mergeCell ref="A26:F27"/>
  </mergeCells>
  <printOptions headings="false" gridLines="false" gridLinesSet="true" horizontalCentered="false" verticalCentered="false"/>
  <pageMargins left="0.39375" right="0.39375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20:07Z</dcterms:created>
  <dc:creator>Starostwo Powiatowe</dc:creator>
  <dc:description/>
  <dc:language>en-US</dc:language>
  <cp:lastModifiedBy>starostwo</cp:lastModifiedBy>
  <cp:lastPrinted>2005-12-23T09:33:55Z</cp:lastPrinted>
  <dcterms:modified xsi:type="dcterms:W3CDTF">2005-11-14T10:47:02Z</dcterms:modified>
  <cp:revision>0</cp:revision>
  <dc:subject/>
  <dc:title/>
</cp:coreProperties>
</file>